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definedNames>
    <definedName function="false" hidden="false" localSheetId="0" name="_xlnm.Print_Area" vbProcedure="false">'104'!$A$1:$J$34</definedName>
    <definedName function="false" hidden="false" localSheetId="0" name="外部資料_1" vbProcedure="false">'104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mportant Cash Card Business and Financial Information </t>
  </si>
  <si>
    <t xml:space="preserve">2015/August</t>
  </si>
  <si>
    <r>
      <rPr>
        <sz val="11"/>
        <color rgb="FF000000"/>
        <rFont val="Times New Roman"/>
        <family val="1"/>
      </rPr>
      <t xml:space="preserve">Uni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Times New Roman"/>
        <family val="1"/>
      </rPr>
      <t xml:space="preserve">NT$ Thousand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imes New Roman"/>
        <family val="1"/>
      </rPr>
      <t xml:space="preserve">Card</t>
    </r>
  </si>
  <si>
    <t xml:space="preserve">Issuer</t>
  </si>
  <si>
    <t xml:space="preserve">No. of Cards with Line Drawn</t>
  </si>
  <si>
    <t xml:space="preserve">No. of Cards with Line Undrawn</t>
  </si>
  <si>
    <t xml:space="preserve">Total Line Extended </t>
  </si>
  <si>
    <t xml:space="preserve">Total Available Line of Cardholders</t>
  </si>
  <si>
    <t xml:space="preserve">Outstanding Balance            (including non-accrual amounts) </t>
  </si>
  <si>
    <t xml:space="preserve">Delinquency Ratio (%)</t>
  </si>
  <si>
    <t xml:space="preserve">Coverage Balance</t>
  </si>
  <si>
    <t xml:space="preserve">Monthly Write-off Amount</t>
  </si>
  <si>
    <t xml:space="preserve">Annual Write-off Amount</t>
  </si>
  <si>
    <t xml:space="preserve">First Commercial Bank</t>
  </si>
  <si>
    <t xml:space="preserve">Hua Nan Commercial Bank </t>
  </si>
  <si>
    <t xml:space="preserve">Taipei Fubon bank </t>
  </si>
  <si>
    <t xml:space="preserve">Bank of Kaohsiung </t>
  </si>
  <si>
    <t xml:space="preserve">ANZ Bank (Taiwan) Limited (transferred from Australia and New Zealand Banking Group Ltd. and acquired from ANB AMRO Bank) </t>
  </si>
  <si>
    <t xml:space="preserve">Taichung Commercial Bank </t>
  </si>
  <si>
    <t xml:space="preserve">HSBC Bank(Taiwan) Ltd. (former The Hongkong and Shanghai Banking Co.Ltd.)     </t>
  </si>
  <si>
    <t xml:space="preserve">Shin Kong Commercial Bank </t>
  </si>
  <si>
    <t xml:space="preserve">Cota Commercial Bank </t>
  </si>
  <si>
    <t xml:space="preserve">Union Bank of Taiwan </t>
  </si>
  <si>
    <t xml:space="preserve">Bank Sinopac</t>
  </si>
  <si>
    <t xml:space="preserve">Cosmos Bank, Taiwan</t>
  </si>
  <si>
    <t xml:space="preserve">DBS Bank(Taiwan)Ltd.(by merge of Bowa Bank and acquire DBS bank Ltd.)    </t>
  </si>
  <si>
    <t xml:space="preserve">Taishin International Bank </t>
  </si>
  <si>
    <t xml:space="preserve">Ta Chong Bank Ltd. </t>
  </si>
  <si>
    <t xml:space="preserve">Chinatrust Commercial Bank </t>
  </si>
  <si>
    <t xml:space="preserve">The Sixth Credit Cooperation Of Changhua</t>
  </si>
  <si>
    <t xml:space="preserve">Total</t>
  </si>
  <si>
    <t xml:space="preserve">1. Sources: Disclosed  by banks.</t>
  </si>
  <si>
    <t xml:space="preserve">2. Disclosure items and definitions: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1 No. of cards with line drawn:  No. of cards "with line 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2 No. of cards with line undrawn:  No. of cards "with line un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3 Total line extended: Sum total of line approved to cardholders per cash card contract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4 Total available line: Sum total of line available to cardholder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5 Outstanding balance (overdue receivables included): Sum total of line drawn by cardholders at the end of base date month, in the unit of NT$1,000. 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6 Delinquency Ratio : Ratio of non-performing loan to loan outstanding at the end of base date month (The definitions of non-performing loan shall</t>
    </r>
  </si>
  <si>
    <t xml:space="preserve">          be as set out in the Regulations Governing the Procedures for Banking Institutions to Evaluate Assets and Deal with Non-performing/Non-accrual Loans). 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7 Coverage balance : Bad debt reserve put aside for cash card busines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8 Monthly write-off amount : Amount of bad debt write-off in the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9 Annual write-off amount : Amount of accumulated bad debt write-off for the year, in the unit of NT$1,000.</t>
    </r>
  </si>
  <si>
    <t xml:space="preserve">3.  "The end of base date month" means the end of month prior to the date of report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0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3" activeCellId="0" sqref="D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11.21"/>
    <col collapsed="false" customWidth="true" hidden="false" outlineLevel="0" max="3" min="3" style="0" width="10.66"/>
    <col collapsed="false" customWidth="true" hidden="false" outlineLevel="0" max="4" min="4" style="0" width="9.99"/>
    <col collapsed="false" customWidth="true" hidden="false" outlineLevel="0" max="5" min="5" style="0" width="13.77"/>
    <col collapsed="false" customWidth="true" hidden="false" outlineLevel="0" max="6" min="6" style="0" width="14.1"/>
    <col collapsed="false" customWidth="true" hidden="false" outlineLevel="0" max="7" min="7" style="0" width="10.99"/>
    <col collapsed="false" customWidth="true" hidden="false" outlineLevel="0" max="8" min="8" style="0" width="8.66"/>
    <col collapsed="false" customWidth="true" hidden="false" outlineLevel="0" max="9" min="9" style="0" width="7.99"/>
    <col collapsed="false" customWidth="true" hidden="false" outlineLevel="0" max="10" min="10" style="0" width="9.43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/>
      <c r="B2" s="2"/>
      <c r="C2" s="3"/>
      <c r="D2" s="4" t="s">
        <v>1</v>
      </c>
      <c r="E2" s="4"/>
      <c r="F2" s="4"/>
      <c r="G2" s="3"/>
      <c r="H2" s="3"/>
      <c r="I2" s="3"/>
      <c r="J2" s="5" t="s">
        <v>2</v>
      </c>
    </row>
    <row r="3" customFormat="fals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s="11" customFormat="true" ht="16.5" hidden="false" customHeight="true" outlineLevel="0" collapsed="false">
      <c r="A4" s="8" t="s">
        <v>13</v>
      </c>
      <c r="B4" s="9" t="n">
        <v>1558</v>
      </c>
      <c r="C4" s="9" t="n">
        <v>0</v>
      </c>
      <c r="D4" s="9" t="n">
        <v>438033</v>
      </c>
      <c r="E4" s="9" t="n">
        <v>85458</v>
      </c>
      <c r="F4" s="9" t="n">
        <v>3999</v>
      </c>
      <c r="G4" s="10" t="n">
        <v>0</v>
      </c>
      <c r="H4" s="9" t="n">
        <v>228</v>
      </c>
      <c r="I4" s="9" t="n">
        <v>0</v>
      </c>
      <c r="J4" s="9" t="n">
        <v>97</v>
      </c>
    </row>
    <row r="5" s="11" customFormat="true" ht="16.5" hidden="false" customHeight="true" outlineLevel="0" collapsed="false">
      <c r="A5" s="8" t="s">
        <v>14</v>
      </c>
      <c r="B5" s="9" t="n">
        <v>3917</v>
      </c>
      <c r="C5" s="9" t="n">
        <v>2755</v>
      </c>
      <c r="D5" s="9" t="n">
        <v>3298270</v>
      </c>
      <c r="E5" s="9" t="n">
        <v>240115</v>
      </c>
      <c r="F5" s="9" t="n">
        <v>98679</v>
      </c>
      <c r="G5" s="10" t="n">
        <v>0.972900866875175</v>
      </c>
      <c r="H5" s="9" t="n">
        <v>76863</v>
      </c>
      <c r="I5" s="9" t="n">
        <v>0</v>
      </c>
      <c r="J5" s="9" t="n">
        <v>3471</v>
      </c>
    </row>
    <row r="6" s="11" customFormat="true" ht="16.5" hidden="false" customHeight="true" outlineLevel="0" collapsed="false">
      <c r="A6" s="8" t="s">
        <v>15</v>
      </c>
      <c r="B6" s="9" t="n">
        <v>748</v>
      </c>
      <c r="C6" s="9" t="n">
        <v>0</v>
      </c>
      <c r="D6" s="9" t="n">
        <v>15042652</v>
      </c>
      <c r="E6" s="9" t="n">
        <v>230</v>
      </c>
      <c r="F6" s="9" t="n">
        <v>8812</v>
      </c>
      <c r="G6" s="10" t="n">
        <v>0.235969339987185</v>
      </c>
      <c r="H6" s="9" t="n">
        <v>171</v>
      </c>
      <c r="I6" s="9" t="n">
        <v>199</v>
      </c>
      <c r="J6" s="9" t="n">
        <v>650</v>
      </c>
    </row>
    <row r="7" s="11" customFormat="true" ht="16.5" hidden="false" customHeight="true" outlineLevel="0" collapsed="false">
      <c r="A7" s="8" t="s">
        <v>16</v>
      </c>
      <c r="B7" s="9" t="n">
        <v>2432</v>
      </c>
      <c r="C7" s="9" t="n">
        <v>1027</v>
      </c>
      <c r="D7" s="9" t="n">
        <v>1952748</v>
      </c>
      <c r="E7" s="9" t="n">
        <v>1105763</v>
      </c>
      <c r="F7" s="9" t="n">
        <v>846985</v>
      </c>
      <c r="G7" s="10" t="n">
        <v>0</v>
      </c>
      <c r="H7" s="9" t="n">
        <v>6098</v>
      </c>
      <c r="I7" s="9" t="n">
        <v>0</v>
      </c>
      <c r="J7" s="9" t="n">
        <v>819</v>
      </c>
    </row>
    <row r="8" s="11" customFormat="true" ht="82.5" hidden="false" customHeight="true" outlineLevel="0" collapsed="false">
      <c r="A8" s="8" t="s">
        <v>17</v>
      </c>
      <c r="B8" s="9" t="n">
        <v>43</v>
      </c>
      <c r="C8" s="9" t="n">
        <v>0</v>
      </c>
      <c r="D8" s="9" t="n">
        <v>2720</v>
      </c>
      <c r="E8" s="9" t="n">
        <v>0</v>
      </c>
      <c r="F8" s="9" t="n">
        <v>191</v>
      </c>
      <c r="G8" s="10" t="n">
        <v>0</v>
      </c>
      <c r="H8" s="9" t="n">
        <v>7</v>
      </c>
      <c r="I8" s="9" t="n">
        <v>0</v>
      </c>
      <c r="J8" s="9" t="n">
        <v>1</v>
      </c>
    </row>
    <row r="9" s="11" customFormat="true" ht="16.5" hidden="false" customHeight="true" outlineLevel="0" collapsed="false">
      <c r="A9" s="8" t="s">
        <v>18</v>
      </c>
      <c r="B9" s="9" t="n">
        <v>646</v>
      </c>
      <c r="C9" s="9" t="n">
        <v>656</v>
      </c>
      <c r="D9" s="9" t="n">
        <v>83306</v>
      </c>
      <c r="E9" s="9" t="n">
        <v>0</v>
      </c>
      <c r="F9" s="9" t="n">
        <v>7838</v>
      </c>
      <c r="G9" s="10" t="n">
        <v>0.791005401035911</v>
      </c>
      <c r="H9" s="9" t="n">
        <v>33065</v>
      </c>
      <c r="I9" s="9" t="n">
        <v>0</v>
      </c>
      <c r="J9" s="9" t="n">
        <v>117</v>
      </c>
    </row>
    <row r="10" s="11" customFormat="true" ht="45" hidden="false" customHeight="false" outlineLevel="0" collapsed="false">
      <c r="A10" s="12" t="s">
        <v>19</v>
      </c>
      <c r="B10" s="9" t="n">
        <v>10687</v>
      </c>
      <c r="C10" s="9" t="n">
        <v>3296</v>
      </c>
      <c r="D10" s="9" t="n">
        <v>1895923</v>
      </c>
      <c r="E10" s="9" t="n">
        <v>304873</v>
      </c>
      <c r="F10" s="9" t="n">
        <v>585015</v>
      </c>
      <c r="G10" s="10" t="n">
        <v>0.292992865957133</v>
      </c>
      <c r="H10" s="9" t="n">
        <v>384745</v>
      </c>
      <c r="I10" s="9" t="n">
        <v>686</v>
      </c>
      <c r="J10" s="9" t="n">
        <v>9259</v>
      </c>
    </row>
    <row r="11" s="11" customFormat="true" ht="16.5" hidden="false" customHeight="true" outlineLevel="0" collapsed="false">
      <c r="A11" s="12" t="s">
        <v>20</v>
      </c>
      <c r="B11" s="9" t="n">
        <v>270</v>
      </c>
      <c r="C11" s="9" t="n">
        <v>0</v>
      </c>
      <c r="D11" s="9" t="n">
        <v>4372</v>
      </c>
      <c r="E11" s="9" t="n">
        <v>0</v>
      </c>
      <c r="F11" s="9" t="n">
        <v>4372</v>
      </c>
      <c r="G11" s="10" t="n">
        <v>0</v>
      </c>
      <c r="H11" s="9" t="n">
        <v>0</v>
      </c>
      <c r="I11" s="9" t="n">
        <v>0</v>
      </c>
      <c r="J11" s="9" t="n">
        <v>18</v>
      </c>
    </row>
    <row r="12" s="11" customFormat="true" ht="16.5" hidden="false" customHeight="true" outlineLevel="0" collapsed="false">
      <c r="A12" s="8" t="s">
        <v>21</v>
      </c>
      <c r="B12" s="9" t="n">
        <v>24</v>
      </c>
      <c r="C12" s="9" t="n">
        <v>11</v>
      </c>
      <c r="D12" s="9" t="n">
        <v>4360</v>
      </c>
      <c r="E12" s="9" t="n">
        <v>2810</v>
      </c>
      <c r="F12" s="9" t="n">
        <v>1424</v>
      </c>
      <c r="G12" s="10" t="n">
        <v>0</v>
      </c>
      <c r="H12" s="9" t="n">
        <v>14</v>
      </c>
      <c r="I12" s="9" t="n">
        <v>0</v>
      </c>
      <c r="J12" s="9" t="n">
        <v>46</v>
      </c>
    </row>
    <row r="13" s="11" customFormat="true" ht="16.5" hidden="false" customHeight="true" outlineLevel="0" collapsed="false">
      <c r="A13" s="8" t="s">
        <v>22</v>
      </c>
      <c r="B13" s="9" t="n">
        <v>3238</v>
      </c>
      <c r="C13" s="9" t="n">
        <v>0</v>
      </c>
      <c r="D13" s="9" t="n">
        <v>373541</v>
      </c>
      <c r="E13" s="9" t="n">
        <v>63529</v>
      </c>
      <c r="F13" s="9" t="n">
        <v>93068</v>
      </c>
      <c r="G13" s="10" t="n">
        <v>1.87949878857538</v>
      </c>
      <c r="H13" s="9" t="n">
        <v>5942</v>
      </c>
      <c r="I13" s="9" t="n">
        <v>203</v>
      </c>
      <c r="J13" s="9" t="n">
        <v>1818</v>
      </c>
    </row>
    <row r="14" s="11" customFormat="true" ht="16.5" hidden="false" customHeight="true" outlineLevel="0" collapsed="false">
      <c r="A14" s="13" t="s">
        <v>23</v>
      </c>
      <c r="B14" s="9" t="n">
        <v>1006</v>
      </c>
      <c r="C14" s="9" t="n">
        <v>61</v>
      </c>
      <c r="D14" s="9" t="n">
        <v>93526</v>
      </c>
      <c r="E14" s="9" t="n">
        <v>39126</v>
      </c>
      <c r="F14" s="9" t="n">
        <v>37132</v>
      </c>
      <c r="G14" s="10" t="n">
        <v>0.0961233627950421</v>
      </c>
      <c r="H14" s="9" t="n">
        <v>15027</v>
      </c>
      <c r="I14" s="9" t="n">
        <v>0</v>
      </c>
      <c r="J14" s="9" t="n">
        <v>704</v>
      </c>
    </row>
    <row r="15" s="11" customFormat="true" ht="16.5" hidden="false" customHeight="true" outlineLevel="0" collapsed="false">
      <c r="A15" s="8" t="s">
        <v>24</v>
      </c>
      <c r="B15" s="9" t="n">
        <v>358445</v>
      </c>
      <c r="C15" s="9" t="n">
        <v>161288</v>
      </c>
      <c r="D15" s="9" t="n">
        <v>301372062</v>
      </c>
      <c r="E15" s="9" t="n">
        <v>42897041</v>
      </c>
      <c r="F15" s="9" t="n">
        <v>16051466</v>
      </c>
      <c r="G15" s="10" t="n">
        <v>1.36703563560105</v>
      </c>
      <c r="H15" s="9" t="n">
        <v>470592</v>
      </c>
      <c r="I15" s="9" t="n">
        <v>30370</v>
      </c>
      <c r="J15" s="9" t="n">
        <v>247811</v>
      </c>
    </row>
    <row r="16" s="11" customFormat="true" ht="60" hidden="false" customHeight="true" outlineLevel="0" collapsed="false">
      <c r="A16" s="8" t="s">
        <v>25</v>
      </c>
      <c r="B16" s="9" t="n">
        <v>2485</v>
      </c>
      <c r="C16" s="9" t="n">
        <v>10476</v>
      </c>
      <c r="D16" s="9" t="n">
        <v>1648675</v>
      </c>
      <c r="E16" s="9" t="n">
        <v>112367</v>
      </c>
      <c r="F16" s="9" t="n">
        <v>232436</v>
      </c>
      <c r="G16" s="10" t="n">
        <v>0.119044979812544</v>
      </c>
      <c r="H16" s="9" t="n">
        <v>9301</v>
      </c>
      <c r="I16" s="9" t="n">
        <v>178</v>
      </c>
      <c r="J16" s="9" t="n">
        <v>4571</v>
      </c>
    </row>
    <row r="17" s="11" customFormat="true" ht="16.5" hidden="false" customHeight="true" outlineLevel="0" collapsed="false">
      <c r="A17" s="8" t="s">
        <v>26</v>
      </c>
      <c r="B17" s="9" t="n">
        <v>32580</v>
      </c>
      <c r="C17" s="9" t="n">
        <v>57171</v>
      </c>
      <c r="D17" s="9" t="n">
        <v>40377550</v>
      </c>
      <c r="E17" s="9" t="n">
        <v>7066011</v>
      </c>
      <c r="F17" s="9" t="n">
        <v>3095163</v>
      </c>
      <c r="G17" s="10" t="n">
        <v>1.26706984763404</v>
      </c>
      <c r="H17" s="9" t="n">
        <v>106024</v>
      </c>
      <c r="I17" s="9" t="n">
        <v>9797</v>
      </c>
      <c r="J17" s="9" t="n">
        <v>70582</v>
      </c>
    </row>
    <row r="18" s="11" customFormat="true" ht="16.5" hidden="false" customHeight="true" outlineLevel="0" collapsed="false">
      <c r="A18" s="8" t="s">
        <v>27</v>
      </c>
      <c r="B18" s="9" t="n">
        <v>17371</v>
      </c>
      <c r="C18" s="9" t="n">
        <v>13877</v>
      </c>
      <c r="D18" s="9" t="n">
        <v>9374400</v>
      </c>
      <c r="E18" s="9" t="n">
        <v>1818498</v>
      </c>
      <c r="F18" s="9" t="n">
        <v>409632</v>
      </c>
      <c r="G18" s="10" t="n">
        <v>0.156160265054465</v>
      </c>
      <c r="H18" s="9" t="n">
        <v>48559</v>
      </c>
      <c r="I18" s="9" t="n">
        <v>1663</v>
      </c>
      <c r="J18" s="9" t="n">
        <v>12198</v>
      </c>
    </row>
    <row r="19" s="11" customFormat="true" ht="16.5" hidden="false" customHeight="true" outlineLevel="0" collapsed="false">
      <c r="A19" s="8" t="s">
        <v>28</v>
      </c>
      <c r="B19" s="9" t="n">
        <v>35395</v>
      </c>
      <c r="C19" s="9" t="n">
        <v>9084</v>
      </c>
      <c r="D19" s="9" t="n">
        <v>20509161</v>
      </c>
      <c r="E19" s="9" t="n">
        <v>4822277</v>
      </c>
      <c r="F19" s="9" t="n">
        <v>1913388</v>
      </c>
      <c r="G19" s="10" t="n">
        <v>0.919993220277762</v>
      </c>
      <c r="H19" s="9" t="n">
        <v>128623</v>
      </c>
      <c r="I19" s="9" t="n">
        <v>6281</v>
      </c>
      <c r="J19" s="9" t="n">
        <v>64648</v>
      </c>
    </row>
    <row r="20" s="11" customFormat="true" ht="31.5" hidden="false" customHeight="true" outlineLevel="0" collapsed="false">
      <c r="A20" s="13" t="s">
        <v>29</v>
      </c>
      <c r="B20" s="9" t="n">
        <v>51</v>
      </c>
      <c r="C20" s="9" t="n">
        <v>34</v>
      </c>
      <c r="D20" s="9" t="n">
        <v>5700</v>
      </c>
      <c r="E20" s="9" t="n">
        <v>3938</v>
      </c>
      <c r="F20" s="9" t="n">
        <v>1762</v>
      </c>
      <c r="G20" s="10" t="n">
        <v>0</v>
      </c>
      <c r="H20" s="9" t="n">
        <v>42</v>
      </c>
      <c r="I20" s="9" t="n">
        <v>0</v>
      </c>
      <c r="J20" s="9" t="n">
        <v>0</v>
      </c>
    </row>
    <row r="21" s="11" customFormat="true" ht="16.5" hidden="false" customHeight="true" outlineLevel="0" collapsed="false">
      <c r="A21" s="14" t="s">
        <v>30</v>
      </c>
      <c r="B21" s="9" t="n">
        <f aca="false">SUM(B4:B20)</f>
        <v>470896</v>
      </c>
      <c r="C21" s="9" t="n">
        <f aca="false">SUM(C4:C20)</f>
        <v>259736</v>
      </c>
      <c r="D21" s="9" t="n">
        <f aca="false">SUM(D4:D20)</f>
        <v>396476999</v>
      </c>
      <c r="E21" s="9" t="n">
        <f aca="false">SUM(E4:E20)</f>
        <v>58562036</v>
      </c>
      <c r="F21" s="9" t="n">
        <f aca="false">SUM(F4:F20)</f>
        <v>23391362</v>
      </c>
      <c r="G21" s="10" t="n">
        <v>1.20432918784293</v>
      </c>
      <c r="H21" s="9" t="n">
        <f aca="false">SUM(H4:H20)</f>
        <v>1285301</v>
      </c>
      <c r="I21" s="9" t="n">
        <f aca="false">SUM(I4:I20)</f>
        <v>49377</v>
      </c>
      <c r="J21" s="9" t="n">
        <f aca="false">SUM(J4:J20)</f>
        <v>416810</v>
      </c>
    </row>
    <row r="22" s="16" customFormat="true" ht="16.5" hidden="false" customHeight="true" outlineLevel="0" collapsed="false">
      <c r="A22" s="3" t="s">
        <v>31</v>
      </c>
      <c r="B22" s="3"/>
      <c r="C22" s="3"/>
      <c r="D22" s="15"/>
      <c r="E22" s="15"/>
      <c r="F22" s="15"/>
      <c r="G22" s="15"/>
      <c r="H22" s="15"/>
      <c r="I22" s="15"/>
      <c r="J22" s="15"/>
    </row>
    <row r="23" s="16" customFormat="true" ht="16.2" hidden="false" customHeight="false" outlineLevel="0" collapsed="false">
      <c r="A23" s="3" t="s">
        <v>32</v>
      </c>
      <c r="B23" s="3"/>
      <c r="C23" s="3"/>
      <c r="D23" s="15"/>
      <c r="E23" s="15"/>
      <c r="F23" s="15"/>
      <c r="G23" s="15"/>
      <c r="H23" s="15"/>
      <c r="I23" s="15"/>
      <c r="J23" s="15"/>
    </row>
    <row r="24" s="16" customFormat="true" ht="13.5" hidden="false" customHeight="true" outlineLevel="0" collapsed="false">
      <c r="A24" s="17" t="s">
        <v>33</v>
      </c>
      <c r="B24" s="15"/>
      <c r="C24" s="15"/>
      <c r="D24" s="15"/>
      <c r="E24" s="15"/>
      <c r="F24" s="15"/>
      <c r="G24" s="15"/>
      <c r="H24" s="15"/>
      <c r="I24" s="15"/>
      <c r="J24" s="15"/>
    </row>
    <row r="25" s="16" customFormat="true" ht="13.5" hidden="false" customHeight="true" outlineLevel="0" collapsed="false">
      <c r="A25" s="17" t="s">
        <v>34</v>
      </c>
      <c r="B25" s="15"/>
      <c r="C25" s="15"/>
      <c r="D25" s="15"/>
      <c r="E25" s="15"/>
      <c r="F25" s="15"/>
      <c r="G25" s="15"/>
      <c r="H25" s="15"/>
      <c r="I25" s="15"/>
      <c r="J25" s="15"/>
    </row>
    <row r="26" s="16" customFormat="true" ht="13.5" hidden="false" customHeight="true" outlineLevel="0" collapsed="false">
      <c r="A26" s="18" t="s">
        <v>35</v>
      </c>
      <c r="B26" s="19"/>
      <c r="C26" s="20"/>
      <c r="D26" s="20"/>
      <c r="E26" s="20"/>
      <c r="F26" s="20"/>
      <c r="G26" s="20"/>
      <c r="H26" s="20"/>
      <c r="I26" s="20"/>
      <c r="J26" s="20"/>
    </row>
    <row r="27" s="16" customFormat="true" ht="16.5" hidden="false" customHeight="true" outlineLevel="0" collapsed="false">
      <c r="A27" s="17" t="s">
        <v>36</v>
      </c>
      <c r="B27" s="15"/>
      <c r="C27" s="15"/>
      <c r="D27" s="15"/>
      <c r="E27" s="15"/>
      <c r="F27" s="15"/>
      <c r="G27" s="15"/>
      <c r="H27" s="15"/>
      <c r="I27" s="15"/>
      <c r="J27" s="15"/>
    </row>
    <row r="28" s="16" customFormat="true" ht="14.25" hidden="false" customHeight="true" outlineLevel="0" collapsed="false">
      <c r="A28" s="18" t="s">
        <v>37</v>
      </c>
      <c r="B28" s="19"/>
      <c r="C28" s="20"/>
      <c r="D28" s="20"/>
      <c r="E28" s="20"/>
      <c r="F28" s="20"/>
      <c r="G28" s="20"/>
      <c r="H28" s="20"/>
      <c r="I28" s="20"/>
      <c r="J28" s="20"/>
    </row>
    <row r="29" s="16" customFormat="true" ht="13.5" hidden="false" customHeight="true" outlineLevel="0" collapsed="false">
      <c r="A29" s="18" t="s">
        <v>38</v>
      </c>
      <c r="B29" s="19"/>
      <c r="C29" s="20"/>
      <c r="D29" s="20"/>
      <c r="E29" s="20"/>
      <c r="F29" s="20"/>
      <c r="G29" s="20"/>
      <c r="H29" s="20"/>
      <c r="I29" s="20"/>
      <c r="J29" s="20"/>
    </row>
    <row r="30" s="16" customFormat="true" ht="13.5" hidden="false" customHeight="true" outlineLevel="0" collapsed="false">
      <c r="A30" s="21" t="s">
        <v>39</v>
      </c>
      <c r="B30" s="19"/>
      <c r="C30" s="20"/>
      <c r="D30" s="20"/>
      <c r="E30" s="20"/>
      <c r="F30" s="20"/>
      <c r="G30" s="20"/>
      <c r="H30" s="20"/>
      <c r="I30" s="20"/>
      <c r="J30" s="20"/>
    </row>
    <row r="31" s="16" customFormat="true" ht="16.2" hidden="false" customHeight="false" outlineLevel="0" collapsed="false">
      <c r="A31" s="17" t="s">
        <v>40</v>
      </c>
      <c r="B31" s="15"/>
      <c r="C31" s="15"/>
      <c r="D31" s="15"/>
      <c r="E31" s="15"/>
      <c r="F31" s="15"/>
      <c r="G31" s="15"/>
      <c r="H31" s="15"/>
      <c r="I31" s="15"/>
      <c r="J31" s="15"/>
    </row>
    <row r="32" s="16" customFormat="true" ht="15" hidden="false" customHeight="true" outlineLevel="0" collapsed="false">
      <c r="A32" s="17" t="s">
        <v>41</v>
      </c>
      <c r="B32" s="15"/>
      <c r="C32" s="15"/>
      <c r="D32" s="15"/>
      <c r="E32" s="15"/>
      <c r="F32" s="15"/>
      <c r="G32" s="15"/>
      <c r="H32" s="15"/>
      <c r="I32" s="15"/>
      <c r="J32" s="15"/>
    </row>
    <row r="33" s="16" customFormat="true" ht="1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</row>
    <row r="34" s="16" customFormat="true" ht="15.75" hidden="false" customHeight="true" outlineLevel="0" collapsed="false">
      <c r="A34" s="15" t="s">
        <v>43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6.5" hidden="false" customHeight="true" outlineLevel="0" collapsed="false"/>
  </sheetData>
  <mergeCells count="3">
    <mergeCell ref="A1:J1"/>
    <mergeCell ref="D2:F2"/>
    <mergeCell ref="A33:J33"/>
  </mergeCells>
  <printOptions headings="false" gridLines="false" gridLinesSet="true" horizontalCentered="true" verticalCentered="false"/>
  <pageMargins left="0.747916666666667" right="0.551388888888889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3:05:19Z</dcterms:created>
  <dc:creator>銀行局</dc:creator>
  <dc:description/>
  <dc:language>en-US</dc:language>
  <cp:lastModifiedBy>王景韻</cp:lastModifiedBy>
  <cp:lastPrinted>2015-08-26T09:49:58Z</cp:lastPrinted>
  <dcterms:modified xsi:type="dcterms:W3CDTF">2015-09-25T03:46:04Z</dcterms:modified>
  <cp:revision>0</cp:revision>
  <dc:subject/>
  <dc:title/>
</cp:coreProperties>
</file>